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867222"/>
        <c:axId val="19369656"/>
      </c:scatterChart>
      <c:valAx>
        <c:axId val="49867222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9656"/>
        <c:crossesAt val="0"/>
        <c:crossBetween val="midCat"/>
      </c:valAx>
      <c:valAx>
        <c:axId val="19369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72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